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elasjonEksemple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VELG SELV</t>
  </si>
  <si>
    <t xml:space="preserve">GUL Rho-verdi</t>
  </si>
  <si>
    <t xml:space="preserve">Rho</t>
  </si>
  <si>
    <t xml:space="preserve">Normal(0,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rrelasjonEksempler '!$A$6:$A$55</c:f>
              <c:numCache>
                <c:formatCode>General</c:formatCode>
                <c:ptCount val="50"/>
                <c:pt idx="0">
                  <c:v>0.511723783347406</c:v>
                </c:pt>
                <c:pt idx="1">
                  <c:v>-0.0674845068715513</c:v>
                </c:pt>
                <c:pt idx="2">
                  <c:v>-0.974550857790746</c:v>
                </c:pt>
                <c:pt idx="3">
                  <c:v>-0.637937773717567</c:v>
                </c:pt>
                <c:pt idx="4">
                  <c:v>-0.78043740359135</c:v>
                </c:pt>
                <c:pt idx="5">
                  <c:v>0.920736056286842</c:v>
                </c:pt>
                <c:pt idx="6">
                  <c:v>-0.0882789663592121</c:v>
                </c:pt>
                <c:pt idx="7">
                  <c:v>-1.52254415297648</c:v>
                </c:pt>
                <c:pt idx="8">
                  <c:v>-0.00921772880246863</c:v>
                </c:pt>
                <c:pt idx="9">
                  <c:v>0.141727696245653</c:v>
                </c:pt>
                <c:pt idx="10">
                  <c:v>0.428237854066538</c:v>
                </c:pt>
                <c:pt idx="11">
                  <c:v>1.20829099614639</c:v>
                </c:pt>
                <c:pt idx="12">
                  <c:v>0.934142008190975</c:v>
                </c:pt>
                <c:pt idx="13">
                  <c:v>1.81303221324924</c:v>
                </c:pt>
                <c:pt idx="14">
                  <c:v>1.32110017148079</c:v>
                </c:pt>
                <c:pt idx="15">
                  <c:v>0.880680772752385</c:v>
                </c:pt>
                <c:pt idx="16">
                  <c:v>1.79781181941507</c:v>
                </c:pt>
                <c:pt idx="17">
                  <c:v>-0.666420874040341</c:v>
                </c:pt>
                <c:pt idx="18">
                  <c:v>0.285539272226742</c:v>
                </c:pt>
                <c:pt idx="19">
                  <c:v>1.59359842655249</c:v>
                </c:pt>
                <c:pt idx="20">
                  <c:v>1.60458512254991</c:v>
                </c:pt>
                <c:pt idx="21">
                  <c:v>0.686616203893209</c:v>
                </c:pt>
                <c:pt idx="22">
                  <c:v>2.0838706404902</c:v>
                </c:pt>
                <c:pt idx="23">
                  <c:v>0.203075387616991</c:v>
                </c:pt>
                <c:pt idx="24">
                  <c:v>0.59647391026374</c:v>
                </c:pt>
                <c:pt idx="25">
                  <c:v>0.275672391580883</c:v>
                </c:pt>
                <c:pt idx="26">
                  <c:v>-1.35863956529647</c:v>
                </c:pt>
                <c:pt idx="27">
                  <c:v>0.0520799403602723</c:v>
                </c:pt>
                <c:pt idx="28">
                  <c:v>-0.444140368927037</c:v>
                </c:pt>
                <c:pt idx="29">
                  <c:v>1.48027993418509</c:v>
                </c:pt>
                <c:pt idx="30">
                  <c:v>-0.0119723608804634</c:v>
                </c:pt>
                <c:pt idx="31">
                  <c:v>1.0288772500644</c:v>
                </c:pt>
                <c:pt idx="32">
                  <c:v>0.438490133092273</c:v>
                </c:pt>
                <c:pt idx="33">
                  <c:v>-2.90070602204651</c:v>
                </c:pt>
                <c:pt idx="34">
                  <c:v>0.860454747453332</c:v>
                </c:pt>
                <c:pt idx="35">
                  <c:v>1.45204467116855</c:v>
                </c:pt>
                <c:pt idx="36">
                  <c:v>0.434788489656057</c:v>
                </c:pt>
                <c:pt idx="37">
                  <c:v>0.0602017280471046</c:v>
                </c:pt>
                <c:pt idx="38">
                  <c:v>-2.00709109776653</c:v>
                </c:pt>
                <c:pt idx="39">
                  <c:v>1.34717993205413</c:v>
                </c:pt>
                <c:pt idx="40">
                  <c:v>1.03239017335</c:v>
                </c:pt>
                <c:pt idx="41">
                  <c:v>-0.108111635199748</c:v>
                </c:pt>
                <c:pt idx="42">
                  <c:v>-0.97184965852648</c:v>
                </c:pt>
                <c:pt idx="43">
                  <c:v>0.119583773994236</c:v>
                </c:pt>
                <c:pt idx="44">
                  <c:v>-1.53039309225278</c:v>
                </c:pt>
                <c:pt idx="45">
                  <c:v>-0.0567536062590079</c:v>
                </c:pt>
                <c:pt idx="46">
                  <c:v>-2.09610334422905</c:v>
                </c:pt>
                <c:pt idx="47">
                  <c:v>0.120430740935262</c:v>
                </c:pt>
                <c:pt idx="48">
                  <c:v>-0.0188583726412617</c:v>
                </c:pt>
                <c:pt idx="49">
                  <c:v>0.219738467421848</c:v>
                </c:pt>
              </c:numCache>
            </c:numRef>
          </c:xVal>
          <c:yVal>
            <c:numRef>
              <c:f>'KorrelasjonEksempler '!$C$6:$C$55</c:f>
              <c:numCache>
                <c:formatCode>General</c:formatCode>
                <c:ptCount val="50"/>
                <c:pt idx="0">
                  <c:v>0.567432994198462</c:v>
                </c:pt>
                <c:pt idx="1">
                  <c:v>0.0441192313541643</c:v>
                </c:pt>
                <c:pt idx="2">
                  <c:v>-1.46349131381002</c:v>
                </c:pt>
                <c:pt idx="3">
                  <c:v>-0.783696986702017</c:v>
                </c:pt>
                <c:pt idx="4">
                  <c:v>-0.718686337616615</c:v>
                </c:pt>
                <c:pt idx="5">
                  <c:v>-0.19232003625946</c:v>
                </c:pt>
                <c:pt idx="6">
                  <c:v>-0.63360120966651</c:v>
                </c:pt>
                <c:pt idx="7">
                  <c:v>-2.21290614249828</c:v>
                </c:pt>
                <c:pt idx="8">
                  <c:v>0.0482987630614396</c:v>
                </c:pt>
                <c:pt idx="9">
                  <c:v>0.612033789041331</c:v>
                </c:pt>
                <c:pt idx="10">
                  <c:v>0.257960735702581</c:v>
                </c:pt>
                <c:pt idx="11">
                  <c:v>1.1276494692111</c:v>
                </c:pt>
                <c:pt idx="12">
                  <c:v>0.426894472667434</c:v>
                </c:pt>
                <c:pt idx="13">
                  <c:v>2.12916151662354</c:v>
                </c:pt>
                <c:pt idx="14">
                  <c:v>1.60099590271409</c:v>
                </c:pt>
                <c:pt idx="15">
                  <c:v>0.965120392132999</c:v>
                </c:pt>
                <c:pt idx="16">
                  <c:v>2.70660606757606</c:v>
                </c:pt>
                <c:pt idx="17">
                  <c:v>-0.76234179719367</c:v>
                </c:pt>
                <c:pt idx="18">
                  <c:v>-0.246571179635612</c:v>
                </c:pt>
                <c:pt idx="19">
                  <c:v>1.76924784298029</c:v>
                </c:pt>
                <c:pt idx="20">
                  <c:v>1.93058965266026</c:v>
                </c:pt>
                <c:pt idx="21">
                  <c:v>0.0872369942310494</c:v>
                </c:pt>
                <c:pt idx="22">
                  <c:v>1.68859949507319</c:v>
                </c:pt>
                <c:pt idx="23">
                  <c:v>0.628930828819126</c:v>
                </c:pt>
                <c:pt idx="24">
                  <c:v>0.0679307044079685</c:v>
                </c:pt>
                <c:pt idx="25">
                  <c:v>-0.217179098110918</c:v>
                </c:pt>
                <c:pt idx="26">
                  <c:v>-0.792638697590371</c:v>
                </c:pt>
                <c:pt idx="27">
                  <c:v>-0.534940754282213</c:v>
                </c:pt>
                <c:pt idx="28">
                  <c:v>-0.406378587674463</c:v>
                </c:pt>
                <c:pt idx="29">
                  <c:v>1.65248887113745</c:v>
                </c:pt>
                <c:pt idx="30">
                  <c:v>-0.598409540182863</c:v>
                </c:pt>
                <c:pt idx="31">
                  <c:v>0.826001524088032</c:v>
                </c:pt>
                <c:pt idx="32">
                  <c:v>1.17134152071189</c:v>
                </c:pt>
                <c:pt idx="33">
                  <c:v>-2.99682998025603</c:v>
                </c:pt>
                <c:pt idx="34">
                  <c:v>0.127970978944463</c:v>
                </c:pt>
                <c:pt idx="35">
                  <c:v>1.4370458185812</c:v>
                </c:pt>
                <c:pt idx="36">
                  <c:v>0.172463116195763</c:v>
                </c:pt>
                <c:pt idx="37">
                  <c:v>1.19018701304364</c:v>
                </c:pt>
                <c:pt idx="38">
                  <c:v>-1.33390136853439</c:v>
                </c:pt>
                <c:pt idx="39">
                  <c:v>1.06361821445025</c:v>
                </c:pt>
                <c:pt idx="40">
                  <c:v>0.802358886006436</c:v>
                </c:pt>
                <c:pt idx="41">
                  <c:v>0.126477265260903</c:v>
                </c:pt>
                <c:pt idx="42">
                  <c:v>-1.19429011503964</c:v>
                </c:pt>
                <c:pt idx="43">
                  <c:v>-0.942479539626973</c:v>
                </c:pt>
                <c:pt idx="44">
                  <c:v>-1.1781478649125</c:v>
                </c:pt>
                <c:pt idx="45">
                  <c:v>0.232655522121311</c:v>
                </c:pt>
                <c:pt idx="46">
                  <c:v>-1.72385864012988</c:v>
                </c:pt>
                <c:pt idx="47">
                  <c:v>-0.276278619109223</c:v>
                </c:pt>
                <c:pt idx="48">
                  <c:v>0.124609903123328</c:v>
                </c:pt>
                <c:pt idx="49">
                  <c:v>-0.29496414876508</c:v>
                </c:pt>
              </c:numCache>
            </c:numRef>
          </c:yVal>
          <c:smooth val="0"/>
        </c:ser>
        <c:axId val="25308301"/>
        <c:axId val="62028413"/>
      </c:scatterChart>
      <c:valAx>
        <c:axId val="253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13"/>
        <c:crossBetween val="midCat"/>
      </c:valAx>
      <c:valAx>
        <c:axId val="62028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5680</xdr:colOff>
      <xdr:row>2</xdr:row>
      <xdr:rowOff>28440</xdr:rowOff>
    </xdr:from>
    <xdr:to>
      <xdr:col>15</xdr:col>
      <xdr:colOff>75096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2882520" y="352440"/>
        <a:ext cx="687024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true" outlineLevel="0" max="4" min="4" style="0" width="11.42"/>
    <col collapsed="false" customWidth="true" hidden="false" outlineLevel="0" max="5" min="5" style="0" width="0.13"/>
    <col collapsed="false" customWidth="true" hidden="false" outlineLevel="0" max="9" min="9" style="0" width="3.14"/>
    <col collapsed="false" customWidth="true" hidden="false" outlineLevel="0" max="13" min="13" style="0" width="2.84"/>
    <col collapsed="false" customWidth="true" hidden="false" outlineLevel="0" max="17" min="17" style="0" width="3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A5" s="0" t="s">
        <v>3</v>
      </c>
      <c r="B5" s="0" t="s">
        <v>3</v>
      </c>
      <c r="C5" s="1" t="n">
        <v>0.9</v>
      </c>
    </row>
    <row r="6" customFormat="false" ht="12.75" hidden="false" customHeight="false" outlineLevel="0" collapsed="false">
      <c r="A6" s="0" t="n">
        <v>0.511723783347406</v>
      </c>
      <c r="B6" s="0" t="n">
        <v>0.245203182203113</v>
      </c>
      <c r="C6" s="0" t="n">
        <f aca="false">C$5*$A6+$B6*SQRT(1-C$5*C$5)</f>
        <v>0.567432994198462</v>
      </c>
    </row>
    <row r="7" customFormat="false" ht="12.75" hidden="false" customHeight="false" outlineLevel="0" collapsed="false">
      <c r="A7" s="0" t="n">
        <v>-0.0674845068715513</v>
      </c>
      <c r="B7" s="0" t="n">
        <v>0.240554527408676</v>
      </c>
      <c r="C7" s="0" t="n">
        <f aca="false">C$5*$A7+$B7*SQRT(1-C$5*C$5)</f>
        <v>0.0441192313541643</v>
      </c>
    </row>
    <row r="8" customFormat="false" ht="12.75" hidden="false" customHeight="false" outlineLevel="0" collapsed="false">
      <c r="A8" s="0" t="n">
        <v>-0.974550857790746</v>
      </c>
      <c r="B8" s="0" t="n">
        <v>-1.34528363560094</v>
      </c>
      <c r="C8" s="0" t="n">
        <f aca="false">C$5*$A8+$B8*SQRT(1-C$5*C$5)</f>
        <v>-1.46349131381002</v>
      </c>
    </row>
    <row r="9" customFormat="false" ht="12.75" hidden="false" customHeight="false" outlineLevel="0" collapsed="false">
      <c r="A9" s="0" t="n">
        <v>-0.637937773717567</v>
      </c>
      <c r="B9" s="0" t="n">
        <v>-0.480747530673398</v>
      </c>
      <c r="C9" s="0" t="n">
        <f aca="false">C$5*$A9+$B9*SQRT(1-C$5*C$5)</f>
        <v>-0.783696986702017</v>
      </c>
    </row>
    <row r="10" customFormat="false" ht="12.75" hidden="false" customHeight="false" outlineLevel="0" collapsed="false">
      <c r="A10" s="0" t="n">
        <v>-0.78043740359135</v>
      </c>
      <c r="B10" s="0" t="n">
        <v>-0.0373779585061129</v>
      </c>
      <c r="C10" s="0" t="n">
        <f aca="false">C$5*$A10+$B10*SQRT(1-C$5*C$5)</f>
        <v>-0.718686337616615</v>
      </c>
    </row>
    <row r="11" customFormat="false" ht="12.75" hidden="false" customHeight="false" outlineLevel="0" collapsed="false">
      <c r="A11" s="0" t="n">
        <v>0.920736056286842</v>
      </c>
      <c r="B11" s="0" t="n">
        <v>-2.34229446505196</v>
      </c>
      <c r="C11" s="0" t="n">
        <f aca="false">C$5*$A11+$B11*SQRT(1-C$5*C$5)</f>
        <v>-0.19232003625946</v>
      </c>
    </row>
    <row r="12" customFormat="false" ht="12.75" hidden="false" customHeight="false" outlineLevel="0" collapsed="false">
      <c r="A12" s="0" t="n">
        <v>-0.0882789663592121</v>
      </c>
      <c r="B12" s="0" t="n">
        <v>-1.27130761029548</v>
      </c>
      <c r="C12" s="0" t="n">
        <f aca="false">C$5*$A12+$B12*SQRT(1-C$5*C$5)</f>
        <v>-0.63360120966651</v>
      </c>
    </row>
    <row r="13" customFormat="false" ht="12.75" hidden="false" customHeight="false" outlineLevel="0" collapsed="false">
      <c r="A13" s="0" t="n">
        <v>-1.52254415297648</v>
      </c>
      <c r="B13" s="0" t="n">
        <v>-1.93309460883029</v>
      </c>
      <c r="C13" s="0" t="n">
        <f aca="false">C$5*$A13+$B13*SQRT(1-C$5*C$5)</f>
        <v>-2.21290614249828</v>
      </c>
    </row>
    <row r="14" customFormat="false" ht="12.75" hidden="false" customHeight="false" outlineLevel="0" collapsed="false">
      <c r="A14" s="0" t="n">
        <v>-0.00921772880246863</v>
      </c>
      <c r="B14" s="0" t="n">
        <v>0.129837189888349</v>
      </c>
      <c r="C14" s="0" t="n">
        <f aca="false">C$5*$A14+$B14*SQRT(1-C$5*C$5)</f>
        <v>0.0482987630614396</v>
      </c>
    </row>
    <row r="15" customFormat="false" ht="12.75" hidden="false" customHeight="false" outlineLevel="0" collapsed="false">
      <c r="A15" s="0" t="n">
        <v>0.141727696245653</v>
      </c>
      <c r="B15" s="0" t="n">
        <v>1.11147073766915</v>
      </c>
      <c r="C15" s="0" t="n">
        <f aca="false">C$5*$A15+$B15*SQRT(1-C$5*C$5)</f>
        <v>0.612033789041331</v>
      </c>
    </row>
    <row r="16" customFormat="false" ht="12.75" hidden="false" customHeight="false" outlineLevel="0" collapsed="false">
      <c r="A16" s="0" t="n">
        <v>0.428237854066538</v>
      </c>
      <c r="B16" s="0" t="n">
        <v>-0.292397999146488</v>
      </c>
      <c r="C16" s="0" t="n">
        <f aca="false">C$5*$A16+$B16*SQRT(1-C$5*C$5)</f>
        <v>0.257960735702581</v>
      </c>
    </row>
    <row r="17" customFormat="false" ht="12.75" hidden="false" customHeight="false" outlineLevel="0" collapsed="false">
      <c r="A17" s="0" t="n">
        <v>1.20829099614639</v>
      </c>
      <c r="B17" s="0" t="n">
        <v>0.092196614787099</v>
      </c>
      <c r="C17" s="0" t="n">
        <f aca="false">C$5*$A17+$B17*SQRT(1-C$5*C$5)</f>
        <v>1.1276494692111</v>
      </c>
    </row>
    <row r="18" customFormat="false" ht="12.75" hidden="false" customHeight="false" outlineLevel="0" collapsed="false">
      <c r="A18" s="0" t="n">
        <v>0.934142008190975</v>
      </c>
      <c r="B18" s="0" t="n">
        <v>-0.949398781813216</v>
      </c>
      <c r="C18" s="0" t="n">
        <f aca="false">C$5*$A18+$B18*SQRT(1-C$5*C$5)</f>
        <v>0.426894472667434</v>
      </c>
    </row>
    <row r="19" customFormat="false" ht="12.75" hidden="false" customHeight="false" outlineLevel="0" collapsed="false">
      <c r="A19" s="0" t="n">
        <v>1.81303221324924</v>
      </c>
      <c r="B19" s="0" t="n">
        <v>1.14118847704958</v>
      </c>
      <c r="C19" s="0" t="n">
        <f aca="false">C$5*$A19+$B19*SQRT(1-C$5*C$5)</f>
        <v>2.12916151662354</v>
      </c>
    </row>
    <row r="20" customFormat="false" ht="12.75" hidden="false" customHeight="false" outlineLevel="0" collapsed="false">
      <c r="A20" s="0" t="n">
        <v>1.32110017148079</v>
      </c>
      <c r="B20" s="0" t="n">
        <v>0.945206011238042</v>
      </c>
      <c r="C20" s="0" t="n">
        <f aca="false">C$5*$A20+$B20*SQRT(1-C$5*C$5)</f>
        <v>1.60099590271409</v>
      </c>
    </row>
    <row r="21" customFormat="false" ht="12.75" hidden="false" customHeight="false" outlineLevel="0" collapsed="false">
      <c r="A21" s="0" t="n">
        <v>0.880680772752385</v>
      </c>
      <c r="B21" s="0" t="n">
        <v>0.395759798266226</v>
      </c>
      <c r="C21" s="0" t="n">
        <f aca="false">C$5*$A21+$B21*SQRT(1-C$5*C$5)</f>
        <v>0.965120392132999</v>
      </c>
    </row>
    <row r="22" customFormat="false" ht="12.75" hidden="false" customHeight="false" outlineLevel="0" collapsed="false">
      <c r="A22" s="0" t="n">
        <v>1.79781181941507</v>
      </c>
      <c r="B22" s="0" t="n">
        <v>2.49736331170425</v>
      </c>
      <c r="C22" s="0" t="n">
        <f aca="false">C$5*$A22+$B22*SQRT(1-C$5*C$5)</f>
        <v>2.70660606757606</v>
      </c>
    </row>
    <row r="23" customFormat="false" ht="12.75" hidden="false" customHeight="false" outlineLevel="0" collapsed="false">
      <c r="A23" s="0" t="n">
        <v>-0.666420874040341</v>
      </c>
      <c r="B23" s="0" t="n">
        <v>-0.372945123672253</v>
      </c>
      <c r="C23" s="0" t="n">
        <f aca="false">C$5*$A23+$B23*SQRT(1-C$5*C$5)</f>
        <v>-0.76234179719367</v>
      </c>
    </row>
    <row r="24" customFormat="false" ht="12.75" hidden="false" customHeight="false" outlineLevel="0" collapsed="false">
      <c r="A24" s="0" t="n">
        <v>0.285539272226742</v>
      </c>
      <c r="B24" s="0" t="n">
        <v>-1.15523789645522</v>
      </c>
      <c r="C24" s="0" t="n">
        <f aca="false">C$5*$A24+$B24*SQRT(1-C$5*C$5)</f>
        <v>-0.246571179635612</v>
      </c>
    </row>
    <row r="25" customFormat="false" ht="12.75" hidden="false" customHeight="false" outlineLevel="0" collapsed="false">
      <c r="A25" s="0" t="n">
        <v>1.59359842655249</v>
      </c>
      <c r="B25" s="0" t="n">
        <v>0.768563950259704</v>
      </c>
      <c r="C25" s="0" t="n">
        <f aca="false">C$5*$A25+$B25*SQRT(1-C$5*C$5)</f>
        <v>1.76924784298029</v>
      </c>
    </row>
    <row r="26" customFormat="false" ht="12.75" hidden="false" customHeight="false" outlineLevel="0" collapsed="false">
      <c r="A26" s="0" t="n">
        <v>1.60458512254991</v>
      </c>
      <c r="B26" s="0" t="n">
        <v>1.11602275865152</v>
      </c>
      <c r="C26" s="0" t="n">
        <f aca="false">C$5*$A26+$B26*SQRT(1-C$5*C$5)</f>
        <v>1.93058965266026</v>
      </c>
    </row>
    <row r="27" customFormat="false" ht="12.75" hidden="false" customHeight="false" outlineLevel="0" collapsed="false">
      <c r="A27" s="0" t="n">
        <v>0.686616203893209</v>
      </c>
      <c r="B27" s="0" t="n">
        <v>-1.21754965221044</v>
      </c>
      <c r="C27" s="0" t="n">
        <f aca="false">C$5*$A27+$B27*SQRT(1-C$5*C$5)</f>
        <v>0.0872369942310494</v>
      </c>
    </row>
    <row r="28" customFormat="false" ht="12.75" hidden="false" customHeight="false" outlineLevel="0" collapsed="false">
      <c r="A28" s="0" t="n">
        <v>2.0838706404902</v>
      </c>
      <c r="B28" s="0" t="n">
        <v>-0.428741486757644</v>
      </c>
      <c r="C28" s="0" t="n">
        <f aca="false">C$5*$A28+$B28*SQRT(1-C$5*C$5)</f>
        <v>1.68859949507319</v>
      </c>
    </row>
    <row r="29" customFormat="false" ht="12.75" hidden="false" customHeight="false" outlineLevel="0" collapsed="false">
      <c r="A29" s="0" t="n">
        <v>0.203075387616991</v>
      </c>
      <c r="B29" s="0" t="n">
        <v>1.0235680747428</v>
      </c>
      <c r="C29" s="0" t="n">
        <f aca="false">C$5*$A29+$B29*SQRT(1-C$5*C$5)</f>
        <v>0.628930828819126</v>
      </c>
    </row>
    <row r="30" customFormat="false" ht="12.75" hidden="false" customHeight="false" outlineLevel="0" collapsed="false">
      <c r="A30" s="0" t="n">
        <v>0.59647391026374</v>
      </c>
      <c r="B30" s="0" t="n">
        <v>-1.07572077467921</v>
      </c>
      <c r="C30" s="0" t="n">
        <f aca="false">C$5*$A30+$B30*SQRT(1-C$5*C$5)</f>
        <v>0.0679307044079685</v>
      </c>
    </row>
    <row r="31" customFormat="false" ht="12.75" hidden="false" customHeight="false" outlineLevel="0" collapsed="false">
      <c r="A31" s="0" t="n">
        <v>0.275672391580883</v>
      </c>
      <c r="B31" s="0" t="n">
        <v>-1.06743527794606</v>
      </c>
      <c r="C31" s="0" t="n">
        <f aca="false">C$5*$A31+$B31*SQRT(1-C$5*C$5)</f>
        <v>-0.217179098110918</v>
      </c>
    </row>
    <row r="32" customFormat="false" ht="12.75" hidden="false" customHeight="false" outlineLevel="0" collapsed="false">
      <c r="A32" s="0" t="n">
        <v>-1.35863956529647</v>
      </c>
      <c r="B32" s="0" t="n">
        <v>0.986801751423627</v>
      </c>
      <c r="C32" s="0" t="n">
        <f aca="false">C$5*$A32+$B32*SQRT(1-C$5*C$5)</f>
        <v>-0.792638697590371</v>
      </c>
    </row>
    <row r="33" customFormat="false" ht="12.75" hidden="false" customHeight="false" outlineLevel="0" collapsed="false">
      <c r="A33" s="0" t="n">
        <v>0.0520799403602723</v>
      </c>
      <c r="B33" s="0" t="n">
        <v>-1.33476987684844</v>
      </c>
      <c r="C33" s="0" t="n">
        <f aca="false">C$5*$A33+$B33*SQRT(1-C$5*C$5)</f>
        <v>-0.534940754282213</v>
      </c>
    </row>
    <row r="34" customFormat="false" ht="12.75" hidden="false" customHeight="false" outlineLevel="0" collapsed="false">
      <c r="A34" s="0" t="n">
        <v>-0.444140368927037</v>
      </c>
      <c r="B34" s="0" t="n">
        <v>-0.0152613210957497</v>
      </c>
      <c r="C34" s="0" t="n">
        <f aca="false">C$5*$A34+$B34*SQRT(1-C$5*C$5)</f>
        <v>-0.406378587674463</v>
      </c>
    </row>
    <row r="35" customFormat="false" ht="12.75" hidden="false" customHeight="false" outlineLevel="0" collapsed="false">
      <c r="A35" s="0" t="n">
        <v>1.48027993418509</v>
      </c>
      <c r="B35" s="0" t="n">
        <v>0.73467390393489</v>
      </c>
      <c r="C35" s="0" t="n">
        <f aca="false">C$5*$A35+$B35*SQRT(1-C$5*C$5)</f>
        <v>1.65248887113745</v>
      </c>
    </row>
    <row r="36" customFormat="false" ht="12.75" hidden="false" customHeight="false" outlineLevel="0" collapsed="false">
      <c r="A36" s="0" t="n">
        <v>-0.0119723608804634</v>
      </c>
      <c r="B36" s="0" t="n">
        <v>-1.34812580654398</v>
      </c>
      <c r="C36" s="0" t="n">
        <f aca="false">C$5*$A36+$B36*SQRT(1-C$5*C$5)</f>
        <v>-0.598409540182863</v>
      </c>
    </row>
    <row r="37" customFormat="false" ht="12.75" hidden="false" customHeight="false" outlineLevel="0" collapsed="false">
      <c r="A37" s="0" t="n">
        <v>1.0288772500644</v>
      </c>
      <c r="B37" s="0" t="n">
        <v>-0.229388206207659</v>
      </c>
      <c r="C37" s="0" t="n">
        <f aca="false">C$5*$A37+$B37*SQRT(1-C$5*C$5)</f>
        <v>0.826001524088032</v>
      </c>
    </row>
    <row r="38" customFormat="false" ht="12.75" hidden="false" customHeight="false" outlineLevel="0" collapsed="false">
      <c r="A38" s="0" t="n">
        <v>0.438490133092273</v>
      </c>
      <c r="B38" s="0" t="n">
        <v>1.7818729247665</v>
      </c>
      <c r="C38" s="0" t="n">
        <f aca="false">C$5*$A38+$B38*SQRT(1-C$5*C$5)</f>
        <v>1.17134152071189</v>
      </c>
    </row>
    <row r="39" customFormat="false" ht="12.75" hidden="false" customHeight="false" outlineLevel="0" collapsed="false">
      <c r="A39" s="0" t="n">
        <v>-2.90070602204651</v>
      </c>
      <c r="B39" s="0" t="n">
        <v>-0.885991084942361</v>
      </c>
      <c r="C39" s="0" t="n">
        <f aca="false">C$5*$A39+$B39*SQRT(1-C$5*C$5)</f>
        <v>-2.99682998025603</v>
      </c>
    </row>
    <row r="40" customFormat="false" ht="12.75" hidden="false" customHeight="false" outlineLevel="0" collapsed="false">
      <c r="A40" s="0" t="n">
        <v>0.860454747453332</v>
      </c>
      <c r="B40" s="0" t="n">
        <v>-1.48303115565795</v>
      </c>
      <c r="C40" s="0" t="n">
        <f aca="false">C$5*$A40+$B40*SQRT(1-C$5*C$5)</f>
        <v>0.127970978944463</v>
      </c>
    </row>
    <row r="41" customFormat="false" ht="12.75" hidden="false" customHeight="false" outlineLevel="0" collapsed="false">
      <c r="A41" s="0" t="n">
        <v>1.45204467116855</v>
      </c>
      <c r="B41" s="0" t="n">
        <v>0.298712166113546</v>
      </c>
      <c r="C41" s="0" t="n">
        <f aca="false">C$5*$A41+$B41*SQRT(1-C$5*C$5)</f>
        <v>1.4370458185812</v>
      </c>
    </row>
    <row r="42" customFormat="false" ht="12.75" hidden="false" customHeight="false" outlineLevel="0" collapsed="false">
      <c r="A42" s="0" t="n">
        <v>0.434788489656057</v>
      </c>
      <c r="B42" s="0" t="n">
        <v>-0.50206836021971</v>
      </c>
      <c r="C42" s="0" t="n">
        <f aca="false">C$5*$A42+$B42*SQRT(1-C$5*C$5)</f>
        <v>0.172463116195763</v>
      </c>
    </row>
    <row r="43" customFormat="false" ht="12.75" hidden="false" customHeight="false" outlineLevel="0" collapsed="false">
      <c r="A43" s="0" t="n">
        <v>0.0602017280471046</v>
      </c>
      <c r="B43" s="0" t="n">
        <v>2.60617525782436</v>
      </c>
      <c r="C43" s="0" t="n">
        <f aca="false">C$5*$A43+$B43*SQRT(1-C$5*C$5)</f>
        <v>1.19018701304364</v>
      </c>
    </row>
    <row r="44" customFormat="false" ht="12.75" hidden="false" customHeight="false" outlineLevel="0" collapsed="false">
      <c r="A44" s="0" t="n">
        <v>-2.00709109776653</v>
      </c>
      <c r="B44" s="0" t="n">
        <v>1.08394488051999</v>
      </c>
      <c r="C44" s="0" t="n">
        <f aca="false">C$5*$A44+$B44*SQRT(1-C$5*C$5)</f>
        <v>-1.33390136853439</v>
      </c>
    </row>
    <row r="45" customFormat="false" ht="12.75" hidden="false" customHeight="false" outlineLevel="0" collapsed="false">
      <c r="A45" s="0" t="n">
        <v>1.34717993205413</v>
      </c>
      <c r="B45" s="0" t="n">
        <v>-0.341470922649023</v>
      </c>
      <c r="C45" s="0" t="n">
        <f aca="false">C$5*$A45+$B45*SQRT(1-C$5*C$5)</f>
        <v>1.06361821445025</v>
      </c>
    </row>
    <row r="46" customFormat="false" ht="12.75" hidden="false" customHeight="false" outlineLevel="0" collapsed="false">
      <c r="A46" s="0" t="n">
        <v>1.03239017335</v>
      </c>
      <c r="B46" s="0" t="n">
        <v>-0.290881416731281</v>
      </c>
      <c r="C46" s="0" t="n">
        <f aca="false">C$5*$A46+$B46*SQRT(1-C$5*C$5)</f>
        <v>0.802358886006436</v>
      </c>
    </row>
    <row r="47" customFormat="false" ht="12.75" hidden="false" customHeight="false" outlineLevel="0" collapsed="false">
      <c r="A47" s="0" t="n">
        <v>-0.108111635199748</v>
      </c>
      <c r="B47" s="0" t="n">
        <v>0.513381337441388</v>
      </c>
      <c r="C47" s="0" t="n">
        <f aca="false">C$5*$A47+$B47*SQRT(1-C$5*C$5)</f>
        <v>0.126477265260903</v>
      </c>
    </row>
    <row r="48" customFormat="false" ht="12.75" hidden="false" customHeight="false" outlineLevel="0" collapsed="false">
      <c r="A48" s="0" t="n">
        <v>-0.97184965852648</v>
      </c>
      <c r="B48" s="0" t="n">
        <v>-0.733271008357406</v>
      </c>
      <c r="C48" s="0" t="n">
        <f aca="false">C$5*$A48+$B48*SQRT(1-C$5*C$5)</f>
        <v>-1.19429011503964</v>
      </c>
    </row>
    <row r="49" customFormat="false" ht="12.75" hidden="false" customHeight="false" outlineLevel="0" collapsed="false">
      <c r="A49" s="0" t="n">
        <v>0.119583773994236</v>
      </c>
      <c r="B49" s="0" t="n">
        <v>-2.4091059458442</v>
      </c>
      <c r="C49" s="0" t="n">
        <f aca="false">C$5*$A49+$B49*SQRT(1-C$5*C$5)</f>
        <v>-0.942479539626973</v>
      </c>
    </row>
    <row r="50" customFormat="false" ht="12.75" hidden="false" customHeight="false" outlineLevel="0" collapsed="false">
      <c r="A50" s="0" t="n">
        <v>-1.53039309225278</v>
      </c>
      <c r="B50" s="0" t="n">
        <v>0.457009718957124</v>
      </c>
      <c r="C50" s="0" t="n">
        <f aca="false">C$5*$A50+$B50*SQRT(1-C$5*C$5)</f>
        <v>-1.1781478649125</v>
      </c>
    </row>
    <row r="51" customFormat="false" ht="12.75" hidden="false" customHeight="false" outlineLevel="0" collapsed="false">
      <c r="A51" s="0" t="n">
        <v>-0.0567536062590079</v>
      </c>
      <c r="B51" s="0" t="n">
        <v>0.650929905532394</v>
      </c>
      <c r="C51" s="0" t="n">
        <f aca="false">C$5*$A51+$B51*SQRT(1-C$5*C$5)</f>
        <v>0.232655522121311</v>
      </c>
    </row>
    <row r="52" customFormat="false" ht="12.75" hidden="false" customHeight="false" outlineLevel="0" collapsed="false">
      <c r="A52" s="0" t="n">
        <v>-2.09610334422905</v>
      </c>
      <c r="B52" s="0" t="n">
        <v>0.373108832718572</v>
      </c>
      <c r="C52" s="0" t="n">
        <f aca="false">C$5*$A52+$B52*SQRT(1-C$5*C$5)</f>
        <v>-1.72385864012988</v>
      </c>
    </row>
    <row r="53" customFormat="false" ht="12.75" hidden="false" customHeight="false" outlineLevel="0" collapsed="false">
      <c r="A53" s="0" t="n">
        <v>0.120430740935262</v>
      </c>
      <c r="B53" s="0" t="n">
        <v>-0.882484982867027</v>
      </c>
      <c r="C53" s="0" t="n">
        <f aca="false">C$5*$A53+$B53*SQRT(1-C$5*C$5)</f>
        <v>-0.276278619109223</v>
      </c>
    </row>
    <row r="54" customFormat="false" ht="12.75" hidden="false" customHeight="false" outlineLevel="0" collapsed="false">
      <c r="A54" s="0" t="n">
        <v>-0.0188583726412617</v>
      </c>
      <c r="B54" s="0" t="n">
        <v>0.324812390317675</v>
      </c>
      <c r="C54" s="0" t="n">
        <f aca="false">C$5*$A54+$B54*SQRT(1-C$5*C$5)</f>
        <v>0.124609903123328</v>
      </c>
    </row>
    <row r="55" customFormat="false" ht="12.75" hidden="false" customHeight="false" outlineLevel="0" collapsed="false">
      <c r="A55" s="0" t="n">
        <v>0.219738467421848</v>
      </c>
      <c r="B55" s="0" t="n">
        <v>-1.13039732241305</v>
      </c>
      <c r="C55" s="0" t="n">
        <f aca="false">C$5*$A55+$B55*SQRT(1-C$5*C$5)</f>
        <v>-0.29496414876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49:54Z</dcterms:created>
  <dc:creator>Gunnar Gundersby Løvås</dc:creator>
  <dc:description/>
  <dc:language>en-US</dc:language>
  <cp:lastModifiedBy>Gunnar Gundersby Løvås</cp:lastModifiedBy>
  <dcterms:modified xsi:type="dcterms:W3CDTF">2004-09-11T12:50:18Z</dcterms:modified>
  <cp:revision>0</cp:revision>
  <dc:subject/>
  <dc:title/>
</cp:coreProperties>
</file>